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3</c:v>
                </c:pt>
                <c:pt idx="2">
                  <c:v>42</c:v>
                </c:pt>
                <c:pt idx="3">
                  <c:v>37</c:v>
                </c:pt>
                <c:pt idx="4">
                  <c:v>29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38</c:v>
                </c:pt>
                <c:pt idx="9">
                  <c:v>41</c:v>
                </c:pt>
                <c:pt idx="10">
                  <c:v>46</c:v>
                </c:pt>
                <c:pt idx="11">
                  <c:v>45</c:v>
                </c:pt>
                <c:pt idx="12">
                  <c:v>46</c:v>
                </c:pt>
                <c:pt idx="13">
                  <c:v>36</c:v>
                </c:pt>
                <c:pt idx="14">
                  <c:v>30</c:v>
                </c:pt>
                <c:pt idx="15">
                  <c:v>25</c:v>
                </c:pt>
                <c:pt idx="16">
                  <c:v>18</c:v>
                </c:pt>
                <c:pt idx="17">
                  <c:v>22</c:v>
                </c:pt>
                <c:pt idx="18">
                  <c:v>24</c:v>
                </c:pt>
                <c:pt idx="19">
                  <c:v>46</c:v>
                </c:pt>
                <c:pt idx="20">
                  <c:v>42</c:v>
                </c:pt>
                <c:pt idx="21">
                  <c:v>47</c:v>
                </c:pt>
                <c:pt idx="22">
                  <c:v>50</c:v>
                </c:pt>
                <c:pt idx="23">
                  <c:v>54</c:v>
                </c:pt>
                <c:pt idx="24">
                  <c:v>51</c:v>
                </c:pt>
                <c:pt idx="25">
                  <c:v>6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7415"/>
        <c:axId val="66116484"/>
      </c:lineChart>
      <c:catAx>
        <c:axId val="4555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484"/>
        <c:crossesAt val="0"/>
        <c:auto val="1"/>
        <c:lblAlgn val="ctr"/>
        <c:lblOffset val="100"/>
        <c:noMultiLvlLbl val="0"/>
      </c:catAx>
      <c:valAx>
        <c:axId val="66116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13</c:v>
                </c:pt>
                <c:pt idx="2">
                  <c:v>99</c:v>
                </c:pt>
                <c:pt idx="3">
                  <c:v>88</c:v>
                </c:pt>
                <c:pt idx="4">
                  <c:v>75</c:v>
                </c:pt>
                <c:pt idx="5">
                  <c:v>83</c:v>
                </c:pt>
                <c:pt idx="6">
                  <c:v>100</c:v>
                </c:pt>
                <c:pt idx="7">
                  <c:v>123</c:v>
                </c:pt>
                <c:pt idx="8">
                  <c:v>123</c:v>
                </c:pt>
                <c:pt idx="9">
                  <c:v>117</c:v>
                </c:pt>
                <c:pt idx="10">
                  <c:v>107</c:v>
                </c:pt>
                <c:pt idx="11">
                  <c:v>99</c:v>
                </c:pt>
                <c:pt idx="12">
                  <c:v>72</c:v>
                </c:pt>
                <c:pt idx="13">
                  <c:v>65</c:v>
                </c:pt>
                <c:pt idx="14">
                  <c:v>65</c:v>
                </c:pt>
                <c:pt idx="15">
                  <c:v>60</c:v>
                </c:pt>
                <c:pt idx="16">
                  <c:v>62</c:v>
                </c:pt>
                <c:pt idx="17">
                  <c:v>76</c:v>
                </c:pt>
                <c:pt idx="18">
                  <c:v>90</c:v>
                </c:pt>
                <c:pt idx="19">
                  <c:v>104</c:v>
                </c:pt>
                <c:pt idx="20">
                  <c:v>96</c:v>
                </c:pt>
                <c:pt idx="21">
                  <c:v>98</c:v>
                </c:pt>
                <c:pt idx="22">
                  <c:v>101</c:v>
                </c:pt>
                <c:pt idx="23">
                  <c:v>102</c:v>
                </c:pt>
                <c:pt idx="24">
                  <c:v>111</c:v>
                </c:pt>
                <c:pt idx="25">
                  <c:v>12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1732"/>
        <c:axId val="55048209"/>
      </c:lineChart>
      <c:catAx>
        <c:axId val="868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09"/>
        <c:crossesAt val="0"/>
        <c:auto val="1"/>
        <c:lblAlgn val="ctr"/>
        <c:lblOffset val="100"/>
        <c:noMultiLvlLbl val="0"/>
      </c:catAx>
      <c:valAx>
        <c:axId val="55048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7</c:v>
                </c:pt>
                <c:pt idx="3">
                  <c:v>38</c:v>
                </c:pt>
                <c:pt idx="4">
                  <c:v>35</c:v>
                </c:pt>
                <c:pt idx="5">
                  <c:v>34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40</c:v>
                </c:pt>
                <c:pt idx="10">
                  <c:v>34</c:v>
                </c:pt>
                <c:pt idx="11">
                  <c:v>37</c:v>
                </c:pt>
                <c:pt idx="12">
                  <c:v>38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38</c:v>
                </c:pt>
                <c:pt idx="18">
                  <c:v>36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4</c:v>
                </c:pt>
                <c:pt idx="23">
                  <c:v>73</c:v>
                </c:pt>
                <c:pt idx="24">
                  <c:v>88</c:v>
                </c:pt>
                <c:pt idx="25">
                  <c:v>96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9449"/>
        <c:axId val="64842081"/>
      </c:lineChart>
      <c:catAx>
        <c:axId val="5678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81"/>
        <c:crossesAt val="0"/>
        <c:auto val="1"/>
        <c:lblAlgn val="ctr"/>
        <c:lblOffset val="100"/>
        <c:noMultiLvlLbl val="0"/>
      </c:catAx>
      <c:valAx>
        <c:axId val="64842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1</c:v>
                </c:pt>
                <c:pt idx="3">
                  <c:v>50</c:v>
                </c:pt>
                <c:pt idx="4">
                  <c:v>48</c:v>
                </c:pt>
                <c:pt idx="5">
                  <c:v>47</c:v>
                </c:pt>
                <c:pt idx="6">
                  <c:v>47</c:v>
                </c:pt>
                <c:pt idx="7">
                  <c:v>52</c:v>
                </c:pt>
                <c:pt idx="8">
                  <c:v>52</c:v>
                </c:pt>
                <c:pt idx="9">
                  <c:v>48</c:v>
                </c:pt>
                <c:pt idx="10">
                  <c:v>41</c:v>
                </c:pt>
                <c:pt idx="11">
                  <c:v>38</c:v>
                </c:pt>
                <c:pt idx="12">
                  <c:v>40</c:v>
                </c:pt>
                <c:pt idx="13">
                  <c:v>37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39</c:v>
                </c:pt>
                <c:pt idx="19">
                  <c:v>32</c:v>
                </c:pt>
                <c:pt idx="20">
                  <c:v>34</c:v>
                </c:pt>
                <c:pt idx="21">
                  <c:v>37</c:v>
                </c:pt>
                <c:pt idx="22">
                  <c:v>74</c:v>
                </c:pt>
                <c:pt idx="23">
                  <c:v>106</c:v>
                </c:pt>
                <c:pt idx="24">
                  <c:v>108</c:v>
                </c:pt>
                <c:pt idx="25">
                  <c:v>11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2198"/>
        <c:axId val="28842057"/>
      </c:lineChart>
      <c:catAx>
        <c:axId val="2993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57"/>
        <c:crossesAt val="0"/>
        <c:auto val="1"/>
        <c:lblAlgn val="ctr"/>
        <c:lblOffset val="100"/>
        <c:noMultiLvlLbl val="0"/>
      </c:catAx>
      <c:valAx>
        <c:axId val="28842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42</c:v>
                </c:pt>
                <c:pt idx="2">
                  <c:v>219</c:v>
                </c:pt>
                <c:pt idx="3">
                  <c:v>213</c:v>
                </c:pt>
                <c:pt idx="4">
                  <c:v>187</c:v>
                </c:pt>
                <c:pt idx="5">
                  <c:v>190</c:v>
                </c:pt>
                <c:pt idx="6">
                  <c:v>210</c:v>
                </c:pt>
                <c:pt idx="7">
                  <c:v>240</c:v>
                </c:pt>
                <c:pt idx="8">
                  <c:v>249</c:v>
                </c:pt>
                <c:pt idx="9">
                  <c:v>194</c:v>
                </c:pt>
                <c:pt idx="10">
                  <c:v>228</c:v>
                </c:pt>
                <c:pt idx="11">
                  <c:v>219</c:v>
                </c:pt>
                <c:pt idx="12">
                  <c:v>204</c:v>
                </c:pt>
                <c:pt idx="13">
                  <c:v>196</c:v>
                </c:pt>
                <c:pt idx="14">
                  <c:v>180</c:v>
                </c:pt>
                <c:pt idx="15">
                  <c:v>173</c:v>
                </c:pt>
                <c:pt idx="16">
                  <c:v>165</c:v>
                </c:pt>
                <c:pt idx="17">
                  <c:v>162</c:v>
                </c:pt>
                <c:pt idx="18">
                  <c:v>178</c:v>
                </c:pt>
                <c:pt idx="19">
                  <c:v>189</c:v>
                </c:pt>
                <c:pt idx="20">
                  <c:v>234</c:v>
                </c:pt>
                <c:pt idx="21">
                  <c:v>225</c:v>
                </c:pt>
                <c:pt idx="22">
                  <c:v>235</c:v>
                </c:pt>
                <c:pt idx="23">
                  <c:v>279</c:v>
                </c:pt>
                <c:pt idx="24">
                  <c:v>335</c:v>
                </c:pt>
                <c:pt idx="25">
                  <c:v>358</c:v>
                </c:pt>
                <c:pt idx="26">
                  <c:v>399</c:v>
                </c:pt>
                <c:pt idx="27">
                  <c:v>405</c:v>
                </c:pt>
                <c:pt idx="28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412"/>
        <c:axId val="20748573"/>
      </c:lineChart>
      <c:catAx>
        <c:axId val="741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573"/>
        <c:crossesAt val="0"/>
        <c:auto val="1"/>
        <c:lblAlgn val="ctr"/>
        <c:lblOffset val="100"/>
        <c:noMultiLvlLbl val="0"/>
      </c:catAx>
      <c:valAx>
        <c:axId val="20748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38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3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2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1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46</v>
      </c>
      <c r="G17" s="42" t="s">
        <v>41</v>
      </c>
      <c r="H17" s="40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36</v>
      </c>
      <c r="G18" s="49" t="s">
        <v>45</v>
      </c>
      <c r="H18" s="40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8</v>
      </c>
      <c r="G21" s="42" t="s">
        <v>57</v>
      </c>
      <c r="H21" s="40" t="n">
        <v>29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6</v>
      </c>
      <c r="D24" s="55" t="s">
        <v>67</v>
      </c>
      <c r="E24" s="56" t="n">
        <f aca="false">SUM(E11:E23)+SUM(B21:B23)</f>
        <v>130</v>
      </c>
      <c r="F24" s="58" t="n">
        <f aca="false">MAX(F11:F23)</f>
        <v>46</v>
      </c>
      <c r="G24" s="55" t="s">
        <v>67</v>
      </c>
      <c r="H24" s="56" t="n">
        <f aca="false">SUM(H12:H23)</f>
        <v>180</v>
      </c>
      <c r="I24" s="58" t="n">
        <f aca="false">MAX(I15:I23)</f>
        <v>8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30</v>
      </c>
      <c r="F12" s="41" t="n">
        <f aca="false">B22+B23+E11+E12</f>
        <v>123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27</v>
      </c>
      <c r="F13" s="41" t="n">
        <f aca="false">B23+E11+E12+E13</f>
        <v>11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0</v>
      </c>
      <c r="D14" s="42" t="s">
        <v>28</v>
      </c>
      <c r="E14" s="67" t="n">
        <v>22</v>
      </c>
      <c r="F14" s="41" t="n">
        <f aca="false">E14+E13+E12+E11</f>
        <v>10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13</v>
      </c>
      <c r="D15" s="42" t="s">
        <v>32</v>
      </c>
      <c r="E15" s="67" t="n">
        <v>20</v>
      </c>
      <c r="F15" s="41" t="n">
        <f aca="false">E11+E12+E13+E14</f>
        <v>107</v>
      </c>
      <c r="G15" s="42" t="s">
        <v>33</v>
      </c>
      <c r="H15" s="67" t="n">
        <v>27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18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8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65</v>
      </c>
      <c r="G19" s="44" t="s">
        <v>49</v>
      </c>
      <c r="H19" s="67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00</v>
      </c>
      <c r="D20" s="42" t="s">
        <v>52</v>
      </c>
      <c r="E20" s="67" t="n">
        <v>13</v>
      </c>
      <c r="F20" s="41" t="n">
        <f aca="false">E20+E17+E18+E19</f>
        <v>60</v>
      </c>
      <c r="G20" s="42" t="s">
        <v>53</v>
      </c>
      <c r="H20" s="67" t="n">
        <v>27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46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76</v>
      </c>
      <c r="G22" s="42" t="s">
        <v>61</v>
      </c>
      <c r="H22" s="65" t="n">
        <v>38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4</v>
      </c>
      <c r="F23" s="41" t="n">
        <f aca="false">E23+E20+E21+E22</f>
        <v>90</v>
      </c>
      <c r="G23" s="50" t="s">
        <v>65</v>
      </c>
      <c r="H23" s="68" t="n">
        <v>41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3</v>
      </c>
      <c r="C24" s="57" t="n">
        <f aca="false">MAX(C14:C20)</f>
        <v>120</v>
      </c>
      <c r="D24" s="55" t="s">
        <v>67</v>
      </c>
      <c r="E24" s="56" t="n">
        <f aca="false">SUM(E11:E23)+SUM(B21:B23)</f>
        <v>377</v>
      </c>
      <c r="F24" s="58" t="n">
        <f aca="false">MAX(F11:F23)</f>
        <v>123</v>
      </c>
      <c r="G24" s="55" t="s">
        <v>67</v>
      </c>
      <c r="H24" s="56" t="n">
        <f aca="false">SUM(H12:H23)</f>
        <v>358</v>
      </c>
      <c r="I24" s="58" t="n">
        <f aca="false">MAX(I15:I23)</f>
        <v>15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4</v>
      </c>
      <c r="D15" s="42" t="s">
        <v>32</v>
      </c>
      <c r="E15" s="67" t="n">
        <v>11</v>
      </c>
      <c r="F15" s="41" t="n">
        <f aca="false">E11+E12+E13+E14</f>
        <v>34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2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25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3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47</v>
      </c>
      <c r="F24" s="58" t="n">
        <f aca="false">MAX(F11:F23)</f>
        <v>42</v>
      </c>
      <c r="G24" s="55" t="s">
        <v>67</v>
      </c>
      <c r="H24" s="56" t="n">
        <f aca="false">SUM(H12:H23)</f>
        <v>222</v>
      </c>
      <c r="I24" s="58" t="n">
        <f aca="false">MAX(I15:I23)</f>
        <v>10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52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1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0</v>
      </c>
      <c r="D17" s="42" t="s">
        <v>40</v>
      </c>
      <c r="E17" s="73" t="n">
        <v>9</v>
      </c>
      <c r="F17" s="41" t="n">
        <f aca="false">E17+E14+E15+E16</f>
        <v>40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f aca="false">26+17</f>
        <v>4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f aca="false">24+17</f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7</v>
      </c>
      <c r="D20" s="42" t="s">
        <v>52</v>
      </c>
      <c r="E20" s="73" t="n">
        <v>12</v>
      </c>
      <c r="F20" s="41" t="n">
        <f aca="false">E20+E17+E18+E19</f>
        <v>38</v>
      </c>
      <c r="G20" s="42" t="s">
        <v>53</v>
      </c>
      <c r="H20" s="73" t="n">
        <v>12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1</v>
      </c>
      <c r="F21" s="41" t="n">
        <f aca="false">E21+E18+E19+E20</f>
        <v>40</v>
      </c>
      <c r="G21" s="42" t="s">
        <v>57</v>
      </c>
      <c r="H21" s="73" t="n">
        <v>1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17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0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91</v>
      </c>
      <c r="I24" s="58" t="n">
        <f aca="false">MAX(I15:I23)</f>
        <v>11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0</v>
      </c>
      <c r="E13" s="70" t="n">
        <f aca="false">'G 4'!B13</f>
        <v>8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9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63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8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48</v>
      </c>
      <c r="G15" s="94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0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43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11</v>
      </c>
      <c r="E17" s="70" t="n">
        <f aca="false">'G 4'!B17</f>
        <v>17</v>
      </c>
      <c r="F17" s="93" t="n">
        <f aca="false">SUM(B17:E17)</f>
        <v>59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6</v>
      </c>
      <c r="D19" s="65" t="n">
        <f aca="false">'G 3'!B19</f>
        <v>9</v>
      </c>
      <c r="E19" s="70" t="n">
        <f aca="false">'G 4'!B19</f>
        <v>10</v>
      </c>
      <c r="F19" s="93" t="n">
        <f aca="false">SUM(B19:E19)</f>
        <v>51</v>
      </c>
      <c r="G19" s="94" t="n">
        <f aca="false">F16+F17+F18+F19</f>
        <v>190</v>
      </c>
      <c r="L19" s="0"/>
      <c r="M19" s="0" t="s">
        <v>50</v>
      </c>
      <c r="N19" s="48" t="n">
        <f aca="false">G19</f>
        <v>1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7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6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0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3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353</v>
      </c>
      <c r="D24" s="56" t="n">
        <f aca="false">SUM(D11:D23)</f>
        <v>109</v>
      </c>
      <c r="E24" s="56" t="n">
        <f aca="false">SUM(E11:E23)</f>
        <v>146</v>
      </c>
      <c r="F24" s="98"/>
      <c r="G24" s="57" t="n">
        <f aca="false">MAX(G14:G23)</f>
        <v>247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4835164835165</v>
      </c>
      <c r="C25" s="100" t="n">
        <f aca="false">C24/($B24+$C24+$D24+$E24)</f>
        <v>0.48489010989011</v>
      </c>
      <c r="D25" s="100" t="n">
        <f aca="false">D24/($B24+$C24+$D24+$E24)</f>
        <v>0.149725274725275</v>
      </c>
      <c r="E25" s="100" t="n">
        <f aca="false">E24/($B24+$C24+$D24+$E24)</f>
        <v>0.200549450549451</v>
      </c>
      <c r="F25" s="101"/>
      <c r="G25" s="57"/>
      <c r="L25" s="0"/>
      <c r="M25" s="0" t="s">
        <v>101</v>
      </c>
      <c r="N25" s="48" t="n">
        <f aca="false">G31</f>
        <v>2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8</v>
      </c>
      <c r="D27" s="31" t="n">
        <f aca="false">'G 3'!E11</f>
        <v>8</v>
      </c>
      <c r="E27" s="31" t="n">
        <f aca="false">'G 4'!E11</f>
        <v>12</v>
      </c>
      <c r="F27" s="91" t="n">
        <f aca="false">SUM(B27:E27)</f>
        <v>60</v>
      </c>
      <c r="G27" s="102" t="n">
        <f aca="false">F21+F22+F23+F27</f>
        <v>240</v>
      </c>
      <c r="M27" s="1" t="s">
        <v>70</v>
      </c>
      <c r="N27" s="48" t="n">
        <f aca="false">G33</f>
        <v>1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63</v>
      </c>
      <c r="G28" s="94" t="n">
        <f aca="false">F22+F23+F27+F28</f>
        <v>249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52</v>
      </c>
      <c r="G29" s="94" t="n">
        <f aca="false">H29+F23+F27+F28</f>
        <v>194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53</v>
      </c>
      <c r="G30" s="94" t="n">
        <f aca="false">F27+F28+F29+F30</f>
        <v>22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19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48</v>
      </c>
      <c r="G32" s="94" t="n">
        <f aca="false">F29+F30+F31+F32</f>
        <v>20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44</v>
      </c>
      <c r="G33" s="94" t="n">
        <f aca="false">F30+F31+F32+F33</f>
        <v>196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5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7</v>
      </c>
      <c r="G34" s="94" t="n">
        <f aca="false">F31+F32+F33+F34</f>
        <v>180</v>
      </c>
      <c r="L34" s="0"/>
      <c r="M34" s="1" t="s">
        <v>77</v>
      </c>
      <c r="N34" s="48" t="n">
        <f aca="false">G46</f>
        <v>2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9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73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40</v>
      </c>
      <c r="G36" s="94" t="n">
        <f aca="false">F33+F34+F35+F36</f>
        <v>165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6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9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53</v>
      </c>
      <c r="G38" s="94" t="n">
        <f aca="false">F35+F36+F37+F38</f>
        <v>178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4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55</v>
      </c>
      <c r="G39" s="94" t="n">
        <f aca="false">F36+F37+F38+F39</f>
        <v>189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282</v>
      </c>
      <c r="D40" s="56" t="n">
        <f aca="false">SUM(D27:D39)</f>
        <v>121</v>
      </c>
      <c r="E40" s="56" t="n">
        <f aca="false">SUM(E27:E39)</f>
        <v>127</v>
      </c>
      <c r="F40" s="98"/>
      <c r="G40" s="57" t="n">
        <f aca="false">MAX(G30:G39)</f>
        <v>228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3166926677067</v>
      </c>
      <c r="C41" s="100" t="n">
        <f aca="false">C40/($B40+$C40+$D40+$E40)</f>
        <v>0.4399375975039</v>
      </c>
      <c r="D41" s="100" t="n">
        <f aca="false">D40/($B40+$C40+$D40+$E40)</f>
        <v>0.188767550702028</v>
      </c>
      <c r="E41" s="100" t="n">
        <f aca="false">E40/($B40+$C40+$D40+$E40)</f>
        <v>0.198127925117005</v>
      </c>
      <c r="F41" s="101"/>
      <c r="G41" s="57"/>
      <c r="L41" s="0"/>
      <c r="M41" s="1" t="s">
        <v>103</v>
      </c>
      <c r="N41" s="48" t="n">
        <f aca="false">G53</f>
        <v>4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2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3</v>
      </c>
      <c r="D45" s="66" t="n">
        <f aca="false">'G 3'!H14</f>
        <v>17</v>
      </c>
      <c r="E45" s="71" t="n">
        <f aca="false">'G 4'!H14</f>
        <v>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55</v>
      </c>
      <c r="G46" s="108" t="n">
        <f aca="false">SUM(F43:F46)</f>
        <v>2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0</v>
      </c>
      <c r="F47" s="93" t="n">
        <f aca="false">SUM(B47:E47)</f>
        <v>53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30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7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6</v>
      </c>
      <c r="D49" s="66" t="n">
        <f aca="false">'G 3'!H18</f>
        <v>18</v>
      </c>
      <c r="E49" s="71" t="n">
        <f aca="false">'G 4'!H18</f>
        <v>43</v>
      </c>
      <c r="F49" s="93" t="n">
        <f aca="false">SUM(B49:E49)</f>
        <v>10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30</v>
      </c>
      <c r="E50" s="71" t="n">
        <f aca="false">'G 4'!H19</f>
        <v>41</v>
      </c>
      <c r="F50" s="93" t="n">
        <f aca="false">SUM(B50:E50)</f>
        <v>111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7</v>
      </c>
      <c r="D51" s="66" t="n">
        <f aca="false">'G 3'!H20</f>
        <v>25</v>
      </c>
      <c r="E51" s="71" t="n">
        <f aca="false">'G 4'!H20</f>
        <v>12</v>
      </c>
      <c r="F51" s="93" t="n">
        <f aca="false">SUM(B51:E51)</f>
        <v>76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46</v>
      </c>
      <c r="D52" s="66" t="n">
        <f aca="false">'G 3'!H21</f>
        <v>23</v>
      </c>
      <c r="E52" s="71" t="n">
        <f aca="false">'G 4'!H21</f>
        <v>14</v>
      </c>
      <c r="F52" s="93" t="n">
        <f aca="false">SUM(B52:E52)</f>
        <v>112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30</v>
      </c>
      <c r="E53" s="71" t="n">
        <f aca="false">'G 4'!H22</f>
        <v>17</v>
      </c>
      <c r="F53" s="93" t="n">
        <f aca="false">SUM(B53:E53)</f>
        <v>106</v>
      </c>
      <c r="G53" s="109" t="n">
        <f aca="false">SUM(F50:F53)</f>
        <v>4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1</v>
      </c>
      <c r="D54" s="66" t="n">
        <f aca="false">'G 3'!H23</f>
        <v>19</v>
      </c>
      <c r="E54" s="71" t="n">
        <f aca="false">'G 4'!H23</f>
        <v>10</v>
      </c>
      <c r="F54" s="96" t="n">
        <f aca="false">SUM(B54:E54)</f>
        <v>88</v>
      </c>
      <c r="G54" s="110" t="n">
        <f aca="false">SUM(F51:F54)</f>
        <v>3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0</v>
      </c>
      <c r="C55" s="56" t="n">
        <f aca="false">SUM(C43:C54)</f>
        <v>358</v>
      </c>
      <c r="D55" s="56" t="n">
        <f aca="false">SUM(D43:D54)</f>
        <v>222</v>
      </c>
      <c r="E55" s="56" t="n">
        <f aca="false">SUM(E43:E54)</f>
        <v>191</v>
      </c>
      <c r="F55" s="98"/>
      <c r="G55" s="57" t="n">
        <f aca="false">MAX(G46:G54)</f>
        <v>4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274447949527</v>
      </c>
      <c r="C56" s="100" t="n">
        <f aca="false">C55/($B55+$C55+$D55+$E55)</f>
        <v>0.376445846477392</v>
      </c>
      <c r="D56" s="100" t="n">
        <f aca="false">D55/($B55+$C55+$D55+$E55)</f>
        <v>0.233438485804416</v>
      </c>
      <c r="E56" s="100" t="n">
        <f aca="false">E55/($B55+$C55+$D55+$E55)</f>
        <v>0.2008412197686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1</v>
      </c>
      <c r="C58" s="112" t="n">
        <f aca="false">C24+C40+C55</f>
        <v>993</v>
      </c>
      <c r="D58" s="112" t="n">
        <f aca="false">D24+D40+D55</f>
        <v>452</v>
      </c>
      <c r="E58" s="112" t="n">
        <f aca="false">E24+E40+E55</f>
        <v>464</v>
      </c>
      <c r="F58" s="58" t="n">
        <f aca="false">B58+C58+D58+E58</f>
        <v>2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155172413793</v>
      </c>
      <c r="C59" s="114" t="n">
        <f aca="false">C58/($B58+$C58+$D58+$E58)</f>
        <v>0.42801724137931</v>
      </c>
      <c r="D59" s="114" t="n">
        <f aca="false">D58/($B58+$C58+$D58+$E58)</f>
        <v>0.194827586206897</v>
      </c>
      <c r="E59" s="100" t="n">
        <f aca="false">E58/($B58+$C58+$D58+$E58)</f>
        <v>0.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31:59Z</dcterms:modified>
  <cp:revision>0</cp:revision>
  <dc:subject/>
  <dc:title/>
</cp:coreProperties>
</file>